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1604430"/>
        <c:axId val="72789077"/>
      </c:scatterChart>
      <c:valAx>
        <c:axId val="160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077"/>
        <c:crossesAt val="0"/>
        <c:crossBetween val="midCat"/>
      </c:valAx>
      <c:valAx>
        <c:axId val="7278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75350840"/>
        <c:axId val="25057915"/>
      </c:scatterChart>
      <c:valAx>
        <c:axId val="75350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7915"/>
        <c:crossesAt val="0"/>
        <c:crossBetween val="midCat"/>
      </c:valAx>
      <c:valAx>
        <c:axId val="250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86364855"/>
        <c:axId val="18652028"/>
      </c:scatterChart>
      <c:valAx>
        <c:axId val="8636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28"/>
        <c:crossesAt val="0"/>
        <c:crossBetween val="midCat"/>
      </c:valAx>
      <c:valAx>
        <c:axId val="1865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47785274"/>
        <c:axId val="35881283"/>
      </c:scatterChart>
      <c:valAx>
        <c:axId val="4778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1283"/>
        <c:crossesAt val="0"/>
        <c:crossBetween val="midCat"/>
      </c:valAx>
      <c:valAx>
        <c:axId val="3588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